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807663062</v>
      </c>
      <c r="C7" s="16" t="n">
        <v>787501725</v>
      </c>
      <c r="D7" s="16" t="n">
        <v>226058118</v>
      </c>
      <c r="E7" s="16" t="n">
        <v>422981087</v>
      </c>
      <c r="F7" s="16" t="n">
        <v>138462520</v>
      </c>
      <c r="G7" s="16" t="n">
        <v>2476890</v>
      </c>
      <c r="H7" s="16" t="n">
        <v>176668</v>
      </c>
      <c r="I7" s="16" t="n">
        <v>17507779</v>
      </c>
      <c r="J7" s="16" t="n">
        <v>14572296</v>
      </c>
      <c r="K7" s="16" t="n">
        <v>2935483</v>
      </c>
    </row>
    <row r="8" customFormat="false" ht="13.5" hidden="false" customHeight="true" outlineLevel="0" collapsed="false">
      <c r="A8" s="5" t="s">
        <v>17</v>
      </c>
      <c r="B8" s="17" t="n">
        <v>50511050</v>
      </c>
      <c r="C8" s="17" t="n">
        <v>49440896</v>
      </c>
      <c r="D8" s="17" t="n">
        <v>14802337</v>
      </c>
      <c r="E8" s="17" t="n">
        <v>25789016</v>
      </c>
      <c r="F8" s="17" t="n">
        <v>8849543</v>
      </c>
      <c r="G8" s="17" t="s">
        <v>18</v>
      </c>
      <c r="H8" s="17" t="n">
        <v>3749</v>
      </c>
      <c r="I8" s="17" t="n">
        <v>1066405</v>
      </c>
      <c r="J8" s="17" t="n">
        <v>995550</v>
      </c>
      <c r="K8" s="17" t="n">
        <v>70855</v>
      </c>
    </row>
    <row r="9" customFormat="false" ht="13.5" hidden="false" customHeight="true" outlineLevel="0" collapsed="false">
      <c r="A9" s="5" t="s">
        <v>19</v>
      </c>
      <c r="B9" s="17" t="n">
        <v>13250421</v>
      </c>
      <c r="C9" s="17" t="n">
        <v>13044345</v>
      </c>
      <c r="D9" s="17" t="n">
        <v>4271650</v>
      </c>
      <c r="E9" s="17" t="n">
        <v>6877252</v>
      </c>
      <c r="F9" s="17" t="n">
        <v>1895443</v>
      </c>
      <c r="G9" s="17" t="s">
        <v>18</v>
      </c>
      <c r="H9" s="17" t="n">
        <v>345</v>
      </c>
      <c r="I9" s="17" t="n">
        <v>205731</v>
      </c>
      <c r="J9" s="17" t="n">
        <v>188118</v>
      </c>
      <c r="K9" s="17" t="n">
        <v>17613</v>
      </c>
    </row>
    <row r="10" customFormat="false" ht="13.5" hidden="false" customHeight="true" outlineLevel="0" collapsed="false">
      <c r="A10" s="5" t="s">
        <v>20</v>
      </c>
      <c r="B10" s="17" t="n">
        <v>14551022</v>
      </c>
      <c r="C10" s="17" t="n">
        <v>14353673</v>
      </c>
      <c r="D10" s="17" t="n">
        <v>4539129</v>
      </c>
      <c r="E10" s="17" t="n">
        <v>7736409</v>
      </c>
      <c r="F10" s="17" t="n">
        <v>2078135</v>
      </c>
      <c r="G10" s="17" t="s">
        <v>18</v>
      </c>
      <c r="H10" s="17" t="n">
        <v>2323</v>
      </c>
      <c r="I10" s="17" t="n">
        <v>195026</v>
      </c>
      <c r="J10" s="17" t="n">
        <v>165174</v>
      </c>
      <c r="K10" s="17" t="n">
        <v>29852</v>
      </c>
    </row>
    <row r="11" customFormat="false" ht="13.5" hidden="false" customHeight="true" outlineLevel="0" collapsed="false">
      <c r="A11" s="5" t="s">
        <v>21</v>
      </c>
      <c r="B11" s="17" t="n">
        <v>14602853</v>
      </c>
      <c r="C11" s="17" t="n">
        <v>14329795</v>
      </c>
      <c r="D11" s="17" t="n">
        <v>4538385</v>
      </c>
      <c r="E11" s="17" t="n">
        <v>7413995</v>
      </c>
      <c r="F11" s="17" t="n">
        <v>2377415</v>
      </c>
      <c r="G11" s="17" t="s">
        <v>18</v>
      </c>
      <c r="H11" s="17" t="n">
        <v>579</v>
      </c>
      <c r="I11" s="17" t="n">
        <v>272479</v>
      </c>
      <c r="J11" s="17" t="n">
        <v>234184</v>
      </c>
      <c r="K11" s="17" t="n">
        <v>38295</v>
      </c>
    </row>
    <row r="12" customFormat="false" ht="13.5" hidden="false" customHeight="true" outlineLevel="0" collapsed="false">
      <c r="A12" s="5" t="s">
        <v>22</v>
      </c>
      <c r="B12" s="17" t="n">
        <v>13414896</v>
      </c>
      <c r="C12" s="17" t="n">
        <v>13042285</v>
      </c>
      <c r="D12" s="17" t="n">
        <v>4061175</v>
      </c>
      <c r="E12" s="17" t="n">
        <v>6762666</v>
      </c>
      <c r="F12" s="17" t="n">
        <v>2218444</v>
      </c>
      <c r="G12" s="17" t="n">
        <v>171046</v>
      </c>
      <c r="H12" s="17" t="n">
        <v>435</v>
      </c>
      <c r="I12" s="17" t="n">
        <v>201130</v>
      </c>
      <c r="J12" s="17" t="n">
        <v>167413</v>
      </c>
      <c r="K12" s="17" t="n">
        <v>33717</v>
      </c>
    </row>
    <row r="13" customFormat="false" ht="13.5" hidden="false" customHeight="true" outlineLevel="0" collapsed="false">
      <c r="A13" s="5" t="s">
        <v>23</v>
      </c>
      <c r="B13" s="17" t="n">
        <v>13602296</v>
      </c>
      <c r="C13" s="17" t="n">
        <v>13361151</v>
      </c>
      <c r="D13" s="17" t="n">
        <v>3976088</v>
      </c>
      <c r="E13" s="17" t="n">
        <v>7164728</v>
      </c>
      <c r="F13" s="17" t="n">
        <v>2220335</v>
      </c>
      <c r="G13" s="17" t="s">
        <v>18</v>
      </c>
      <c r="H13" s="17" t="n">
        <v>925</v>
      </c>
      <c r="I13" s="17" t="n">
        <v>240220</v>
      </c>
      <c r="J13" s="17" t="n">
        <v>193076</v>
      </c>
      <c r="K13" s="17" t="n">
        <v>47144</v>
      </c>
    </row>
    <row r="14" customFormat="false" ht="13.5" hidden="false" customHeight="true" outlineLevel="0" collapsed="false">
      <c r="A14" s="5" t="s">
        <v>24</v>
      </c>
      <c r="B14" s="17" t="n">
        <v>18950940</v>
      </c>
      <c r="C14" s="17" t="n">
        <v>18611776</v>
      </c>
      <c r="D14" s="17" t="n">
        <v>6013795</v>
      </c>
      <c r="E14" s="17" t="n">
        <v>10087225</v>
      </c>
      <c r="F14" s="17" t="n">
        <v>2510756</v>
      </c>
      <c r="G14" s="17" t="s">
        <v>18</v>
      </c>
      <c r="H14" s="17" t="n">
        <v>892</v>
      </c>
      <c r="I14" s="17" t="n">
        <v>338272</v>
      </c>
      <c r="J14" s="17" t="n">
        <v>304637</v>
      </c>
      <c r="K14" s="17" t="n">
        <v>33635</v>
      </c>
    </row>
    <row r="15" customFormat="false" ht="13.5" hidden="false" customHeight="true" outlineLevel="0" collapsed="false">
      <c r="A15" s="5" t="s">
        <v>25</v>
      </c>
      <c r="B15" s="17" t="n">
        <v>17446764</v>
      </c>
      <c r="C15" s="17" t="n">
        <v>16576946</v>
      </c>
      <c r="D15" s="17" t="n">
        <v>5447687</v>
      </c>
      <c r="E15" s="17" t="n">
        <v>8961335</v>
      </c>
      <c r="F15" s="17" t="n">
        <v>2167924</v>
      </c>
      <c r="G15" s="17" t="n">
        <v>540000</v>
      </c>
      <c r="H15" s="17" t="n">
        <v>1278</v>
      </c>
      <c r="I15" s="17" t="n">
        <v>328540</v>
      </c>
      <c r="J15" s="17" t="n">
        <v>242285</v>
      </c>
      <c r="K15" s="17" t="n">
        <v>86255</v>
      </c>
    </row>
    <row r="16" customFormat="false" ht="13.5" hidden="false" customHeight="true" outlineLevel="0" collapsed="false">
      <c r="A16" s="5" t="s">
        <v>26</v>
      </c>
      <c r="B16" s="17" t="n">
        <v>13100222</v>
      </c>
      <c r="C16" s="17" t="n">
        <v>12794222</v>
      </c>
      <c r="D16" s="17" t="n">
        <v>4070527</v>
      </c>
      <c r="E16" s="17" t="n">
        <v>7003282</v>
      </c>
      <c r="F16" s="17" t="n">
        <v>1720413</v>
      </c>
      <c r="G16" s="17" t="s">
        <v>18</v>
      </c>
      <c r="H16" s="17" t="n">
        <v>436</v>
      </c>
      <c r="I16" s="17" t="n">
        <v>305564</v>
      </c>
      <c r="J16" s="17" t="n">
        <v>249389</v>
      </c>
      <c r="K16" s="17" t="n">
        <v>56175</v>
      </c>
    </row>
    <row r="17" customFormat="false" ht="13.5" hidden="false" customHeight="true" outlineLevel="0" collapsed="false">
      <c r="A17" s="5" t="s">
        <v>27</v>
      </c>
      <c r="B17" s="17" t="n">
        <v>14290384</v>
      </c>
      <c r="C17" s="17" t="n">
        <v>14022733</v>
      </c>
      <c r="D17" s="17" t="n">
        <v>4298533</v>
      </c>
      <c r="E17" s="17" t="n">
        <v>7467432</v>
      </c>
      <c r="F17" s="17" t="n">
        <v>2256768</v>
      </c>
      <c r="G17" s="17" t="s">
        <v>18</v>
      </c>
      <c r="H17" s="17" t="n">
        <v>229</v>
      </c>
      <c r="I17" s="17" t="n">
        <v>267422</v>
      </c>
      <c r="J17" s="17" t="n">
        <v>225004</v>
      </c>
      <c r="K17" s="17" t="n">
        <v>42418</v>
      </c>
    </row>
    <row r="18" customFormat="false" ht="13.5" hidden="false" customHeight="true" outlineLevel="0" collapsed="false">
      <c r="A18" s="5" t="s">
        <v>28</v>
      </c>
      <c r="B18" s="17" t="n">
        <v>19538790</v>
      </c>
      <c r="C18" s="17" t="n">
        <v>19043317</v>
      </c>
      <c r="D18" s="17" t="n">
        <v>5854118</v>
      </c>
      <c r="E18" s="17" t="n">
        <v>9920901</v>
      </c>
      <c r="F18" s="17" t="n">
        <v>3268298</v>
      </c>
      <c r="G18" s="17" t="s">
        <v>18</v>
      </c>
      <c r="H18" s="17" t="n">
        <v>555</v>
      </c>
      <c r="I18" s="17" t="n">
        <v>494918</v>
      </c>
      <c r="J18" s="17" t="n">
        <v>303480</v>
      </c>
      <c r="K18" s="17" t="n">
        <v>191438</v>
      </c>
    </row>
    <row r="19" customFormat="false" ht="13.5" hidden="false" customHeight="true" outlineLevel="0" collapsed="false">
      <c r="A19" s="5" t="s">
        <v>29</v>
      </c>
      <c r="B19" s="17" t="n">
        <v>18887873</v>
      </c>
      <c r="C19" s="17" t="n">
        <v>18363488</v>
      </c>
      <c r="D19" s="17" t="n">
        <v>5560892</v>
      </c>
      <c r="E19" s="17" t="n">
        <v>9857759</v>
      </c>
      <c r="F19" s="17" t="n">
        <v>2944837</v>
      </c>
      <c r="G19" s="17" t="s">
        <v>18</v>
      </c>
      <c r="H19" s="17" t="n">
        <v>1292</v>
      </c>
      <c r="I19" s="17" t="n">
        <v>523093</v>
      </c>
      <c r="J19" s="17" t="n">
        <v>452868</v>
      </c>
      <c r="K19" s="17" t="n">
        <v>70225</v>
      </c>
    </row>
    <row r="20" customFormat="false" ht="13.5" hidden="false" customHeight="true" outlineLevel="0" collapsed="false">
      <c r="A20" s="5" t="s">
        <v>30</v>
      </c>
      <c r="B20" s="17" t="n">
        <v>72170274</v>
      </c>
      <c r="C20" s="17" t="n">
        <v>70865222</v>
      </c>
      <c r="D20" s="17" t="n">
        <v>13162674</v>
      </c>
      <c r="E20" s="17" t="n">
        <v>40368035</v>
      </c>
      <c r="F20" s="17" t="n">
        <v>17334513</v>
      </c>
      <c r="G20" s="17" t="s">
        <v>18</v>
      </c>
      <c r="H20" s="17" t="n">
        <v>19253</v>
      </c>
      <c r="I20" s="17" t="n">
        <v>1285799</v>
      </c>
      <c r="J20" s="17" t="n">
        <v>1145094</v>
      </c>
      <c r="K20" s="17" t="n">
        <v>140705</v>
      </c>
    </row>
    <row r="21" customFormat="false" ht="13.5" hidden="false" customHeight="true" outlineLevel="0" collapsed="false">
      <c r="A21" s="5" t="s">
        <v>31</v>
      </c>
      <c r="B21" s="17" t="n">
        <v>24748105</v>
      </c>
      <c r="C21" s="17" t="n">
        <v>24231713</v>
      </c>
      <c r="D21" s="17" t="n">
        <v>5868503</v>
      </c>
      <c r="E21" s="17" t="n">
        <v>12603666</v>
      </c>
      <c r="F21" s="17" t="n">
        <v>5759544</v>
      </c>
      <c r="G21" s="17" t="s">
        <v>18</v>
      </c>
      <c r="H21" s="17" t="n">
        <v>1095</v>
      </c>
      <c r="I21" s="17" t="n">
        <v>515297</v>
      </c>
      <c r="J21" s="17" t="n">
        <v>453914</v>
      </c>
      <c r="K21" s="17" t="n">
        <v>61383</v>
      </c>
    </row>
    <row r="22" customFormat="false" ht="13.5" hidden="false" customHeight="true" outlineLevel="0" collapsed="false">
      <c r="A22" s="5" t="s">
        <v>32</v>
      </c>
      <c r="B22" s="17" t="n">
        <v>24348012</v>
      </c>
      <c r="C22" s="17" t="n">
        <v>23874816</v>
      </c>
      <c r="D22" s="17" t="n">
        <v>7407881</v>
      </c>
      <c r="E22" s="17" t="n">
        <v>12565460</v>
      </c>
      <c r="F22" s="17" t="n">
        <v>3901475</v>
      </c>
      <c r="G22" s="17" t="s">
        <v>18</v>
      </c>
      <c r="H22" s="17" t="n">
        <v>26538</v>
      </c>
      <c r="I22" s="17" t="n">
        <v>446658</v>
      </c>
      <c r="J22" s="17" t="n">
        <v>373803</v>
      </c>
      <c r="K22" s="17" t="n">
        <v>72855</v>
      </c>
    </row>
    <row r="23" customFormat="false" ht="13.5" hidden="false" customHeight="true" outlineLevel="0" collapsed="false">
      <c r="A23" s="5" t="s">
        <v>33</v>
      </c>
      <c r="B23" s="17" t="n">
        <v>10106701</v>
      </c>
      <c r="C23" s="17" t="n">
        <v>9941568</v>
      </c>
      <c r="D23" s="17" t="n">
        <v>2787060</v>
      </c>
      <c r="E23" s="17" t="n">
        <v>5824406</v>
      </c>
      <c r="F23" s="17" t="n">
        <v>1330102</v>
      </c>
      <c r="G23" s="17" t="s">
        <v>18</v>
      </c>
      <c r="H23" s="17" t="n">
        <v>391</v>
      </c>
      <c r="I23" s="17" t="n">
        <v>164742</v>
      </c>
      <c r="J23" s="17" t="n">
        <v>140675</v>
      </c>
      <c r="K23" s="17" t="n">
        <v>24067</v>
      </c>
    </row>
    <row r="24" customFormat="false" ht="13.5" hidden="false" customHeight="true" outlineLevel="0" collapsed="false">
      <c r="A24" s="5" t="s">
        <v>34</v>
      </c>
      <c r="B24" s="17" t="n">
        <v>8639461</v>
      </c>
      <c r="C24" s="17" t="n">
        <v>8445155</v>
      </c>
      <c r="D24" s="17" t="n">
        <v>2687446</v>
      </c>
      <c r="E24" s="17" t="n">
        <v>4408233</v>
      </c>
      <c r="F24" s="17" t="n">
        <v>1349476</v>
      </c>
      <c r="G24" s="17" t="s">
        <v>18</v>
      </c>
      <c r="H24" s="17" t="n">
        <v>2750</v>
      </c>
      <c r="I24" s="17" t="n">
        <v>191556</v>
      </c>
      <c r="J24" s="17" t="n">
        <v>169978</v>
      </c>
      <c r="K24" s="17" t="n">
        <v>21578</v>
      </c>
    </row>
    <row r="25" customFormat="false" ht="13.5" hidden="false" customHeight="true" outlineLevel="0" collapsed="false">
      <c r="A25" s="5" t="s">
        <v>35</v>
      </c>
      <c r="B25" s="17" t="n">
        <v>6970808</v>
      </c>
      <c r="C25" s="17" t="n">
        <v>6847518</v>
      </c>
      <c r="D25" s="17" t="n">
        <v>2022276</v>
      </c>
      <c r="E25" s="17" t="n">
        <v>3657265</v>
      </c>
      <c r="F25" s="17" t="n">
        <v>1167977</v>
      </c>
      <c r="G25" s="17" t="n">
        <v>15000</v>
      </c>
      <c r="H25" s="17" t="n">
        <v>4678</v>
      </c>
      <c r="I25" s="17" t="n">
        <v>103612</v>
      </c>
      <c r="J25" s="17" t="n">
        <v>95611</v>
      </c>
      <c r="K25" s="17" t="n">
        <v>8001</v>
      </c>
    </row>
    <row r="26" customFormat="false" ht="13.5" hidden="false" customHeight="true" outlineLevel="0" collapsed="false">
      <c r="A26" s="5" t="s">
        <v>36</v>
      </c>
      <c r="B26" s="17" t="n">
        <v>7991105</v>
      </c>
      <c r="C26" s="17" t="n">
        <v>7806255</v>
      </c>
      <c r="D26" s="17" t="n">
        <v>2449289</v>
      </c>
      <c r="E26" s="17" t="n">
        <v>4408966</v>
      </c>
      <c r="F26" s="17" t="n">
        <v>948000</v>
      </c>
      <c r="G26" s="17" t="s">
        <v>18</v>
      </c>
      <c r="H26" s="17" t="n">
        <v>3556</v>
      </c>
      <c r="I26" s="17" t="n">
        <v>181204</v>
      </c>
      <c r="J26" s="17" t="n">
        <v>152584</v>
      </c>
      <c r="K26" s="17" t="n">
        <v>28620</v>
      </c>
    </row>
    <row r="27" customFormat="false" ht="13.5" hidden="false" customHeight="true" outlineLevel="0" collapsed="false">
      <c r="A27" s="5" t="s">
        <v>37</v>
      </c>
      <c r="B27" s="17" t="n">
        <v>20273225</v>
      </c>
      <c r="C27" s="17" t="n">
        <v>20050201</v>
      </c>
      <c r="D27" s="17" t="n">
        <v>5800867</v>
      </c>
      <c r="E27" s="17" t="n">
        <v>10950154</v>
      </c>
      <c r="F27" s="17" t="n">
        <v>3299180</v>
      </c>
      <c r="G27" s="17" t="s">
        <v>18</v>
      </c>
      <c r="H27" s="17" t="n">
        <v>1968</v>
      </c>
      <c r="I27" s="17" t="n">
        <v>221056</v>
      </c>
      <c r="J27" s="17" t="n">
        <v>202666</v>
      </c>
      <c r="K27" s="17" t="n">
        <v>18390</v>
      </c>
    </row>
    <row r="28" customFormat="false" ht="13.5" hidden="false" customHeight="true" outlineLevel="0" collapsed="false">
      <c r="A28" s="5" t="s">
        <v>38</v>
      </c>
      <c r="B28" s="17" t="n">
        <v>13650651</v>
      </c>
      <c r="C28" s="17" t="n">
        <v>13379030</v>
      </c>
      <c r="D28" s="17" t="n">
        <v>4166785</v>
      </c>
      <c r="E28" s="17" t="n">
        <v>7138751</v>
      </c>
      <c r="F28" s="17" t="n">
        <v>2073494</v>
      </c>
      <c r="G28" s="17" t="s">
        <v>18</v>
      </c>
      <c r="H28" s="17" t="n">
        <v>10246</v>
      </c>
      <c r="I28" s="17" t="n">
        <v>261375</v>
      </c>
      <c r="J28" s="17" t="n">
        <v>232727</v>
      </c>
      <c r="K28" s="17" t="n">
        <v>28648</v>
      </c>
    </row>
    <row r="29" customFormat="false" ht="13.5" hidden="false" customHeight="true" outlineLevel="0" collapsed="false">
      <c r="A29" s="5" t="s">
        <v>39</v>
      </c>
      <c r="B29" s="17" t="n">
        <v>23027713</v>
      </c>
      <c r="C29" s="17" t="n">
        <v>22299806</v>
      </c>
      <c r="D29" s="17" t="n">
        <v>6833576</v>
      </c>
      <c r="E29" s="17" t="n">
        <v>11791067</v>
      </c>
      <c r="F29" s="17" t="n">
        <v>3675163</v>
      </c>
      <c r="G29" s="17" t="s">
        <v>18</v>
      </c>
      <c r="H29" s="17" t="n">
        <v>5118</v>
      </c>
      <c r="I29" s="17" t="n">
        <v>722789</v>
      </c>
      <c r="J29" s="17" t="n">
        <v>600675</v>
      </c>
      <c r="K29" s="17" t="n">
        <v>122114</v>
      </c>
    </row>
    <row r="30" customFormat="false" ht="13.5" hidden="false" customHeight="true" outlineLevel="0" collapsed="false">
      <c r="A30" s="5" t="s">
        <v>40</v>
      </c>
      <c r="B30" s="17" t="n">
        <v>29904132</v>
      </c>
      <c r="C30" s="17" t="n">
        <v>28963520</v>
      </c>
      <c r="D30" s="17" t="n">
        <v>7219922</v>
      </c>
      <c r="E30" s="17" t="n">
        <v>16534084</v>
      </c>
      <c r="F30" s="17" t="n">
        <v>5209514</v>
      </c>
      <c r="G30" s="17" t="s">
        <v>18</v>
      </c>
      <c r="H30" s="17" t="n">
        <v>3315</v>
      </c>
      <c r="I30" s="17" t="n">
        <v>937297</v>
      </c>
      <c r="J30" s="17" t="n">
        <v>859574</v>
      </c>
      <c r="K30" s="17" t="n">
        <v>77723</v>
      </c>
    </row>
    <row r="31" customFormat="false" ht="13.5" hidden="false" customHeight="true" outlineLevel="0" collapsed="false">
      <c r="A31" s="5" t="s">
        <v>41</v>
      </c>
      <c r="B31" s="17" t="n">
        <v>13124508</v>
      </c>
      <c r="C31" s="17" t="n">
        <v>12682493</v>
      </c>
      <c r="D31" s="17" t="n">
        <v>3754521</v>
      </c>
      <c r="E31" s="17" t="n">
        <v>7032585</v>
      </c>
      <c r="F31" s="17" t="n">
        <v>1895387</v>
      </c>
      <c r="G31" s="17" t="n">
        <v>231000</v>
      </c>
      <c r="H31" s="17" t="n">
        <v>3714</v>
      </c>
      <c r="I31" s="17" t="n">
        <v>207301</v>
      </c>
      <c r="J31" s="17" t="n">
        <v>187947</v>
      </c>
      <c r="K31" s="17" t="n">
        <v>19354</v>
      </c>
    </row>
    <row r="32" customFormat="false" ht="13.5" hidden="false" customHeight="true" outlineLevel="0" collapsed="false">
      <c r="A32" s="5" t="s">
        <v>42</v>
      </c>
      <c r="B32" s="17" t="n">
        <v>7791491</v>
      </c>
      <c r="C32" s="17" t="n">
        <v>7709287</v>
      </c>
      <c r="D32" s="17" t="n">
        <v>2209565</v>
      </c>
      <c r="E32" s="17" t="n">
        <v>4174917</v>
      </c>
      <c r="F32" s="17" t="n">
        <v>1324805</v>
      </c>
      <c r="G32" s="17" t="s">
        <v>18</v>
      </c>
      <c r="H32" s="17" t="n">
        <v>80</v>
      </c>
      <c r="I32" s="17" t="n">
        <v>82124</v>
      </c>
      <c r="J32" s="17" t="n">
        <v>70256</v>
      </c>
      <c r="K32" s="17" t="n">
        <v>11868</v>
      </c>
    </row>
    <row r="33" customFormat="false" ht="13.5" hidden="false" customHeight="true" outlineLevel="0" collapsed="false">
      <c r="A33" s="5" t="s">
        <v>43</v>
      </c>
      <c r="B33" s="17" t="n">
        <v>16536928</v>
      </c>
      <c r="C33" s="17" t="n">
        <v>16349305</v>
      </c>
      <c r="D33" s="17" t="n">
        <v>4564110</v>
      </c>
      <c r="E33" s="17" t="n">
        <v>8216259</v>
      </c>
      <c r="F33" s="17" t="n">
        <v>3568936</v>
      </c>
      <c r="G33" s="17" t="s">
        <v>18</v>
      </c>
      <c r="H33" s="17" t="n">
        <v>1374</v>
      </c>
      <c r="I33" s="17" t="n">
        <v>186249</v>
      </c>
      <c r="J33" s="17" t="n">
        <v>151004</v>
      </c>
      <c r="K33" s="17" t="n">
        <v>35245</v>
      </c>
    </row>
    <row r="34" customFormat="false" ht="13.5" hidden="false" customHeight="true" outlineLevel="0" collapsed="false">
      <c r="A34" s="5" t="s">
        <v>44</v>
      </c>
      <c r="B34" s="17" t="n">
        <v>42782586</v>
      </c>
      <c r="C34" s="17" t="n">
        <v>41202712</v>
      </c>
      <c r="D34" s="17" t="n">
        <v>9149424</v>
      </c>
      <c r="E34" s="17" t="n">
        <v>22470501</v>
      </c>
      <c r="F34" s="17" t="n">
        <v>9582787</v>
      </c>
      <c r="G34" s="17" t="s">
        <v>18</v>
      </c>
      <c r="H34" s="17" t="n">
        <v>40</v>
      </c>
      <c r="I34" s="17" t="n">
        <v>1579834</v>
      </c>
      <c r="J34" s="17" t="n">
        <v>1053359</v>
      </c>
      <c r="K34" s="17" t="n">
        <v>526475</v>
      </c>
    </row>
    <row r="35" customFormat="false" ht="13.5" hidden="false" customHeight="true" outlineLevel="0" collapsed="false">
      <c r="A35" s="5" t="s">
        <v>45</v>
      </c>
      <c r="B35" s="17" t="n">
        <v>32409554</v>
      </c>
      <c r="C35" s="17" t="n">
        <v>31556289</v>
      </c>
      <c r="D35" s="17" t="n">
        <v>8836376</v>
      </c>
      <c r="E35" s="17" t="n">
        <v>14990099</v>
      </c>
      <c r="F35" s="17" t="n">
        <v>7729814</v>
      </c>
      <c r="G35" s="17" t="s">
        <v>18</v>
      </c>
      <c r="H35" s="17" t="n">
        <v>6717</v>
      </c>
      <c r="I35" s="17" t="n">
        <v>846548</v>
      </c>
      <c r="J35" s="17" t="n">
        <v>770347</v>
      </c>
      <c r="K35" s="17" t="n">
        <v>76201</v>
      </c>
    </row>
    <row r="36" customFormat="false" ht="13.5" hidden="false" customHeight="true" outlineLevel="0" collapsed="false">
      <c r="A36" s="5" t="s">
        <v>46</v>
      </c>
      <c r="B36" s="17" t="n">
        <v>7004700</v>
      </c>
      <c r="C36" s="17" t="n">
        <v>6786052</v>
      </c>
      <c r="D36" s="17" t="n">
        <v>1954696</v>
      </c>
      <c r="E36" s="17" t="n">
        <v>3611700</v>
      </c>
      <c r="F36" s="17" t="n">
        <v>1219656</v>
      </c>
      <c r="G36" s="17" t="s">
        <v>18</v>
      </c>
      <c r="H36" s="17" t="n">
        <v>3223</v>
      </c>
      <c r="I36" s="17" t="n">
        <v>215425</v>
      </c>
      <c r="J36" s="17" t="n">
        <v>196113</v>
      </c>
      <c r="K36" s="17" t="n">
        <v>19312</v>
      </c>
    </row>
    <row r="37" customFormat="false" ht="13.5" hidden="false" customHeight="true" outlineLevel="0" collapsed="false">
      <c r="A37" s="5" t="s">
        <v>47</v>
      </c>
      <c r="B37" s="17" t="n">
        <v>9465872</v>
      </c>
      <c r="C37" s="17" t="n">
        <v>9159316</v>
      </c>
      <c r="D37" s="17" t="n">
        <v>2712976</v>
      </c>
      <c r="E37" s="17" t="n">
        <v>5109866</v>
      </c>
      <c r="F37" s="17" t="n">
        <v>1336474</v>
      </c>
      <c r="G37" s="17" t="s">
        <v>18</v>
      </c>
      <c r="H37" s="17" t="n">
        <v>2592</v>
      </c>
      <c r="I37" s="17" t="n">
        <v>303964</v>
      </c>
      <c r="J37" s="17" t="n">
        <v>271123</v>
      </c>
      <c r="K37" s="17" t="n">
        <v>32841</v>
      </c>
    </row>
    <row r="38" customFormat="false" ht="13.5" hidden="false" customHeight="true" outlineLevel="0" collapsed="false">
      <c r="A38" s="5" t="s">
        <v>48</v>
      </c>
      <c r="B38" s="17" t="n">
        <v>6302352</v>
      </c>
      <c r="C38" s="17" t="n">
        <v>6181170</v>
      </c>
      <c r="D38" s="17" t="n">
        <v>1809665</v>
      </c>
      <c r="E38" s="17" t="n">
        <v>3590976</v>
      </c>
      <c r="F38" s="17" t="n">
        <v>780529</v>
      </c>
      <c r="G38" s="17" t="s">
        <v>18</v>
      </c>
      <c r="H38" s="17" t="n">
        <v>576</v>
      </c>
      <c r="I38" s="17" t="n">
        <v>120606</v>
      </c>
      <c r="J38" s="17" t="n">
        <v>115306</v>
      </c>
      <c r="K38" s="17" t="n">
        <v>5300</v>
      </c>
    </row>
    <row r="39" customFormat="false" ht="13.5" hidden="false" customHeight="true" outlineLevel="0" collapsed="false">
      <c r="A39" s="5" t="s">
        <v>49</v>
      </c>
      <c r="B39" s="17" t="n">
        <v>8809831</v>
      </c>
      <c r="C39" s="17" t="n">
        <v>8631695</v>
      </c>
      <c r="D39" s="17" t="n">
        <v>2705561</v>
      </c>
      <c r="E39" s="17" t="n">
        <v>4656271</v>
      </c>
      <c r="F39" s="17" t="n">
        <v>1269863</v>
      </c>
      <c r="G39" s="17" t="n">
        <v>2858</v>
      </c>
      <c r="H39" s="17" t="n">
        <v>3621</v>
      </c>
      <c r="I39" s="17" t="n">
        <v>171657</v>
      </c>
      <c r="J39" s="17" t="n">
        <v>143734</v>
      </c>
      <c r="K39" s="17" t="n">
        <v>27923</v>
      </c>
    </row>
    <row r="40" customFormat="false" ht="13.5" hidden="false" customHeight="true" outlineLevel="0" collapsed="false">
      <c r="A40" s="5" t="s">
        <v>50</v>
      </c>
      <c r="B40" s="17" t="n">
        <v>14956908</v>
      </c>
      <c r="C40" s="17" t="n">
        <v>14411721</v>
      </c>
      <c r="D40" s="17" t="n">
        <v>4175131</v>
      </c>
      <c r="E40" s="17" t="n">
        <v>7739479</v>
      </c>
      <c r="F40" s="17" t="n">
        <v>2497111</v>
      </c>
      <c r="G40" s="17" t="n">
        <v>198600</v>
      </c>
      <c r="H40" s="17" t="n">
        <v>36744</v>
      </c>
      <c r="I40" s="17" t="n">
        <v>309843</v>
      </c>
      <c r="J40" s="17" t="n">
        <v>273773</v>
      </c>
      <c r="K40" s="17" t="n">
        <v>36070</v>
      </c>
    </row>
    <row r="41" customFormat="false" ht="13.5" hidden="false" customHeight="true" outlineLevel="0" collapsed="false">
      <c r="A41" s="5" t="s">
        <v>51</v>
      </c>
      <c r="B41" s="17" t="n">
        <v>18141623</v>
      </c>
      <c r="C41" s="17" t="n">
        <v>17726675</v>
      </c>
      <c r="D41" s="17" t="n">
        <v>5322282</v>
      </c>
      <c r="E41" s="17" t="n">
        <v>9443007</v>
      </c>
      <c r="F41" s="17" t="n">
        <v>2961386</v>
      </c>
      <c r="G41" s="17" t="n">
        <v>19</v>
      </c>
      <c r="H41" s="17" t="n">
        <v>5404</v>
      </c>
      <c r="I41" s="17" t="n">
        <v>409525</v>
      </c>
      <c r="J41" s="17" t="n">
        <v>380142</v>
      </c>
      <c r="K41" s="17" t="n">
        <v>29383</v>
      </c>
    </row>
    <row r="42" customFormat="false" ht="13.5" hidden="false" customHeight="true" outlineLevel="0" collapsed="false">
      <c r="A42" s="5" t="s">
        <v>52</v>
      </c>
      <c r="B42" s="17" t="n">
        <v>14234018</v>
      </c>
      <c r="C42" s="17" t="n">
        <v>13922969</v>
      </c>
      <c r="D42" s="17" t="n">
        <v>4068749</v>
      </c>
      <c r="E42" s="17" t="n">
        <v>7632681</v>
      </c>
      <c r="F42" s="17" t="n">
        <v>2221539</v>
      </c>
      <c r="G42" s="17" t="s">
        <v>18</v>
      </c>
      <c r="H42" s="17" t="n">
        <v>113</v>
      </c>
      <c r="I42" s="17" t="n">
        <v>310936</v>
      </c>
      <c r="J42" s="17" t="n">
        <v>250095</v>
      </c>
      <c r="K42" s="17" t="n">
        <v>60841</v>
      </c>
    </row>
    <row r="43" customFormat="false" ht="13.5" hidden="false" customHeight="true" outlineLevel="0" collapsed="false">
      <c r="A43" s="5" t="s">
        <v>53</v>
      </c>
      <c r="B43" s="17" t="n">
        <v>8427801</v>
      </c>
      <c r="C43" s="17" t="n">
        <v>8137404</v>
      </c>
      <c r="D43" s="17" t="n">
        <v>2488034</v>
      </c>
      <c r="E43" s="17" t="n">
        <v>4445597</v>
      </c>
      <c r="F43" s="17" t="n">
        <v>1203773</v>
      </c>
      <c r="G43" s="17" t="n">
        <v>100000</v>
      </c>
      <c r="H43" s="17" t="n">
        <v>69</v>
      </c>
      <c r="I43" s="17" t="n">
        <v>190328</v>
      </c>
      <c r="J43" s="17" t="n">
        <v>160924</v>
      </c>
      <c r="K43" s="17" t="n">
        <v>29404</v>
      </c>
    </row>
    <row r="44" customFormat="false" ht="13.5" hidden="false" customHeight="true" outlineLevel="0" collapsed="false">
      <c r="A44" s="5" t="s">
        <v>54</v>
      </c>
      <c r="B44" s="17" t="n">
        <v>8606138</v>
      </c>
      <c r="C44" s="17" t="n">
        <v>8409458</v>
      </c>
      <c r="D44" s="17" t="n">
        <v>2429055</v>
      </c>
      <c r="E44" s="17" t="n">
        <v>4580288</v>
      </c>
      <c r="F44" s="17" t="n">
        <v>1400115</v>
      </c>
      <c r="G44" s="17" t="s">
        <v>18</v>
      </c>
      <c r="H44" s="17" t="n">
        <v>1385</v>
      </c>
      <c r="I44" s="17" t="n">
        <v>195295</v>
      </c>
      <c r="J44" s="17" t="n">
        <v>164168</v>
      </c>
      <c r="K44" s="17" t="n">
        <v>31127</v>
      </c>
    </row>
    <row r="45" customFormat="false" ht="13.5" hidden="false" customHeight="true" outlineLevel="0" collapsed="false">
      <c r="A45" s="5" t="s">
        <v>55</v>
      </c>
      <c r="B45" s="17" t="n">
        <v>13464070</v>
      </c>
      <c r="C45" s="17" t="n">
        <v>13166080</v>
      </c>
      <c r="D45" s="17" t="n">
        <v>4261442</v>
      </c>
      <c r="E45" s="17" t="n">
        <v>7021871</v>
      </c>
      <c r="F45" s="17" t="n">
        <v>1882767</v>
      </c>
      <c r="G45" s="17" t="s">
        <v>18</v>
      </c>
      <c r="H45" s="17" t="n">
        <v>2154</v>
      </c>
      <c r="I45" s="17" t="n">
        <v>295836</v>
      </c>
      <c r="J45" s="17" t="n">
        <v>250685</v>
      </c>
      <c r="K45" s="17" t="n">
        <v>45151</v>
      </c>
    </row>
    <row r="46" customFormat="false" ht="13.5" hidden="false" customHeight="true" outlineLevel="0" collapsed="false">
      <c r="A46" s="5" t="s">
        <v>56</v>
      </c>
      <c r="B46" s="17" t="n">
        <v>8131004</v>
      </c>
      <c r="C46" s="17" t="n">
        <v>7976469</v>
      </c>
      <c r="D46" s="17" t="n">
        <v>2537127</v>
      </c>
      <c r="E46" s="17" t="n">
        <v>4432252</v>
      </c>
      <c r="F46" s="17" t="n">
        <v>1007090</v>
      </c>
      <c r="G46" s="17" t="n">
        <v>47652</v>
      </c>
      <c r="H46" s="17" t="n">
        <v>6</v>
      </c>
      <c r="I46" s="17" t="n">
        <v>106877</v>
      </c>
      <c r="J46" s="17" t="n">
        <v>95944</v>
      </c>
      <c r="K46" s="17" t="n">
        <v>10933</v>
      </c>
    </row>
    <row r="47" customFormat="false" ht="13.5" hidden="false" customHeight="true" outlineLevel="0" collapsed="false">
      <c r="A47" s="5" t="s">
        <v>57</v>
      </c>
      <c r="B47" s="17" t="n">
        <v>34651025</v>
      </c>
      <c r="C47" s="17" t="n">
        <v>32972870</v>
      </c>
      <c r="D47" s="17" t="n">
        <v>10260156</v>
      </c>
      <c r="E47" s="17" t="n">
        <v>17087012</v>
      </c>
      <c r="F47" s="17" t="n">
        <v>5625702</v>
      </c>
      <c r="G47" s="17" t="n">
        <v>916320</v>
      </c>
      <c r="H47" s="17" t="n">
        <v>3076</v>
      </c>
      <c r="I47" s="17" t="n">
        <v>758759</v>
      </c>
      <c r="J47" s="17" t="n">
        <v>600978</v>
      </c>
      <c r="K47" s="17" t="n">
        <v>157781</v>
      </c>
    </row>
    <row r="48" customFormat="false" ht="13.5" hidden="false" customHeight="true" outlineLevel="0" collapsed="false">
      <c r="A48" s="5" t="s">
        <v>58</v>
      </c>
      <c r="B48" s="17" t="n">
        <v>8512760</v>
      </c>
      <c r="C48" s="17" t="n">
        <v>8341022</v>
      </c>
      <c r="D48" s="17" t="n">
        <v>2441971</v>
      </c>
      <c r="E48" s="17" t="n">
        <v>4647341</v>
      </c>
      <c r="F48" s="17" t="n">
        <v>1251710</v>
      </c>
      <c r="G48" s="17" t="s">
        <v>18</v>
      </c>
      <c r="H48" s="17" t="n">
        <v>1279</v>
      </c>
      <c r="I48" s="17" t="n">
        <v>170459</v>
      </c>
      <c r="J48" s="17" t="n">
        <v>110665</v>
      </c>
      <c r="K48" s="17" t="n">
        <v>59794</v>
      </c>
    </row>
    <row r="49" customFormat="false" ht="13.5" hidden="false" customHeight="true" outlineLevel="0" collapsed="false">
      <c r="A49" s="5" t="s">
        <v>59</v>
      </c>
      <c r="B49" s="17" t="n">
        <v>14228134</v>
      </c>
      <c r="C49" s="17" t="n">
        <v>13959594</v>
      </c>
      <c r="D49" s="17" t="n">
        <v>4675379</v>
      </c>
      <c r="E49" s="17" t="n">
        <v>7424714</v>
      </c>
      <c r="F49" s="17" t="n">
        <v>1859501</v>
      </c>
      <c r="G49" s="17" t="s">
        <v>18</v>
      </c>
      <c r="H49" s="17" t="n">
        <v>2720</v>
      </c>
      <c r="I49" s="17" t="n">
        <v>265820</v>
      </c>
      <c r="J49" s="17" t="n">
        <v>227761</v>
      </c>
      <c r="K49" s="17" t="n">
        <v>38059</v>
      </c>
    </row>
    <row r="50" customFormat="false" ht="13.5" hidden="false" customHeight="true" outlineLevel="0" collapsed="false">
      <c r="A50" s="5" t="s">
        <v>60</v>
      </c>
      <c r="B50" s="17" t="n">
        <v>16418793</v>
      </c>
      <c r="C50" s="17" t="n">
        <v>15772179</v>
      </c>
      <c r="D50" s="17" t="n">
        <v>5459694</v>
      </c>
      <c r="E50" s="17" t="n">
        <v>8291037</v>
      </c>
      <c r="F50" s="17" t="n">
        <v>2021448</v>
      </c>
      <c r="G50" s="17" t="n">
        <v>254245</v>
      </c>
      <c r="H50" s="17" t="n">
        <v>1216</v>
      </c>
      <c r="I50" s="17" t="n">
        <v>391153</v>
      </c>
      <c r="J50" s="17" t="n">
        <v>222522</v>
      </c>
      <c r="K50" s="17" t="n">
        <v>168631</v>
      </c>
    </row>
    <row r="51" customFormat="false" ht="13.5" hidden="false" customHeight="true" outlineLevel="0" collapsed="false">
      <c r="A51" s="5" t="s">
        <v>61</v>
      </c>
      <c r="B51" s="17" t="n">
        <v>12135387</v>
      </c>
      <c r="C51" s="17" t="n">
        <v>11745679</v>
      </c>
      <c r="D51" s="17" t="n">
        <v>3568171</v>
      </c>
      <c r="E51" s="17" t="n">
        <v>6642504</v>
      </c>
      <c r="F51" s="17" t="n">
        <v>1535004</v>
      </c>
      <c r="G51" s="17" t="n">
        <v>150</v>
      </c>
      <c r="H51" s="17" t="n">
        <v>2915</v>
      </c>
      <c r="I51" s="17" t="n">
        <v>386643</v>
      </c>
      <c r="J51" s="17" t="n">
        <v>277485</v>
      </c>
      <c r="K51" s="17" t="n">
        <v>109158</v>
      </c>
    </row>
    <row r="52" customFormat="false" ht="13.5" hidden="false" customHeight="true" outlineLevel="0" collapsed="false">
      <c r="A52" s="5" t="s">
        <v>62</v>
      </c>
      <c r="B52" s="17" t="n">
        <v>10014142</v>
      </c>
      <c r="C52" s="17" t="n">
        <v>9779043</v>
      </c>
      <c r="D52" s="17" t="n">
        <v>3164772</v>
      </c>
      <c r="E52" s="17" t="n">
        <v>5402088</v>
      </c>
      <c r="F52" s="17" t="n">
        <v>1212183</v>
      </c>
      <c r="G52" s="17" t="s">
        <v>18</v>
      </c>
      <c r="H52" s="17" t="n">
        <v>1436</v>
      </c>
      <c r="I52" s="17" t="n">
        <v>233663</v>
      </c>
      <c r="J52" s="17" t="n">
        <v>201048</v>
      </c>
      <c r="K52" s="17" t="n">
        <v>32615</v>
      </c>
    </row>
    <row r="53" customFormat="false" ht="13.5" hidden="false" customHeight="true" outlineLevel="0" collapsed="false">
      <c r="A53" s="7" t="s">
        <v>63</v>
      </c>
      <c r="B53" s="18" t="n">
        <v>17535739</v>
      </c>
      <c r="C53" s="18" t="n">
        <v>17232812</v>
      </c>
      <c r="D53" s="18" t="n">
        <v>5668666</v>
      </c>
      <c r="E53" s="18" t="n">
        <v>9045955</v>
      </c>
      <c r="F53" s="18" t="n">
        <v>2518191</v>
      </c>
      <c r="G53" s="18" t="s">
        <v>18</v>
      </c>
      <c r="H53" s="18" t="n">
        <v>4268</v>
      </c>
      <c r="I53" s="18" t="n">
        <v>298659</v>
      </c>
      <c r="J53" s="18" t="n">
        <v>248348</v>
      </c>
      <c r="K53" s="18" t="n">
        <v>50311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27Z</dcterms:created>
  <dc:creator>m</dc:creator>
  <dc:description/>
  <dc:language>en-US</dc:language>
  <cp:lastModifiedBy>m</cp:lastModifiedBy>
  <dcterms:modified xsi:type="dcterms:W3CDTF">2020-12-18T00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